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Kolben" vbProcedure="false">Tabelle1!$B$25:$C$37</definedName>
    <definedName function="false" hidden="false" localSheetId="0" name="Kolben_1" vbProcedure="false">Tabelle1!$B$25:$C$37</definedName>
    <definedName function="false" hidden="false" localSheetId="0" name="Ritzel" vbProcedure="false">Tabelle1!$B$12:$C$14</definedName>
    <definedName function="false" hidden="false" localSheetId="0" name="Wankel_Ass" vbProcedure="false">Tabelle1!$B$3:$C$8</definedName>
    <definedName function="false" hidden="false" localSheetId="0" name="Welle" vbProcedure="false">Tabelle1!$B$18:$C$22</definedName>
    <definedName function="false" hidden="false" localSheetId="0" name="Welle_1" vbProcedure="false">Tabelle1!$B$18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me</t>
  </si>
  <si>
    <t xml:space="preserve">Wert cm</t>
  </si>
  <si>
    <t xml:space="preserve">Wert mm</t>
  </si>
  <si>
    <t xml:space="preserve">Wankel gesamt</t>
  </si>
  <si>
    <t xml:space="preserve">eingeben:</t>
  </si>
  <si>
    <t xml:space="preserve">Versatz Kolben-Welle</t>
  </si>
  <si>
    <t xml:space="preserve">Versatz Ritzel-XY-Ebene</t>
  </si>
  <si>
    <t xml:space="preserve">Ausrichten Kolben-Welle</t>
  </si>
  <si>
    <t xml:space="preserve">Zentrieren Welle-Ritzel</t>
  </si>
  <si>
    <t xml:space="preserve">Versatz Ritzel-Welle</t>
  </si>
  <si>
    <t xml:space="preserve">Zentrieren Ritzel-Ursprung</t>
  </si>
  <si>
    <t xml:space="preserve">Ritzel</t>
  </si>
  <si>
    <t xml:space="preserve">Durchmesser Außen</t>
  </si>
  <si>
    <t xml:space="preserve">Höhe Buchse</t>
  </si>
  <si>
    <t xml:space="preserve">Durchmesser Innen</t>
  </si>
  <si>
    <t xml:space="preserve">Welle</t>
  </si>
  <si>
    <t xml:space="preserve">Durchmesser Exzenter</t>
  </si>
  <si>
    <t xml:space="preserve">Höhe Exzenter</t>
  </si>
  <si>
    <t xml:space="preserve">Abstand Achsen</t>
  </si>
  <si>
    <t xml:space="preserve">Durchmesser Zapfen hinten</t>
  </si>
  <si>
    <t xml:space="preserve">Durchmesser Zapfen vorne</t>
  </si>
  <si>
    <t xml:space="preserve">Kolben</t>
  </si>
  <si>
    <t xml:space="preserve">D1 D11</t>
  </si>
  <si>
    <t xml:space="preserve">Achsabstand</t>
  </si>
  <si>
    <t xml:space="preserve">Durchmesser Bohrung</t>
  </si>
  <si>
    <t xml:space="preserve">Durchmesser Hinterschneidung</t>
  </si>
  <si>
    <t xml:space="preserve">D2 D4 D7</t>
  </si>
  <si>
    <t xml:space="preserve">Tiefe Hinterschneidung</t>
  </si>
  <si>
    <t xml:space="preserve">D4 D6 D9</t>
  </si>
  <si>
    <t xml:space="preserve">Tiefe Verzahnung</t>
  </si>
  <si>
    <t xml:space="preserve">D3 D5 D8</t>
  </si>
  <si>
    <t xml:space="preserve">A1, Winkel</t>
  </si>
  <si>
    <t xml:space="preserve">Tiefe Kolben</t>
  </si>
  <si>
    <t xml:space="preserve">Radius Kolben</t>
  </si>
  <si>
    <t xml:space="preserve">Maß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28.7"/>
    <col collapsed="false" customWidth="true" hidden="false" outlineLevel="0" max="3" min="3" style="3" width="11.99"/>
    <col collapsed="false" customWidth="true" hidden="false" outlineLevel="0" max="4" min="4" style="4" width="11.99"/>
  </cols>
  <sheetData>
    <row r="1" customFormat="false" ht="12.75" hidden="false" customHeight="false" outlineLevel="0" collapsed="false">
      <c r="B1" s="1" t="s">
        <v>0</v>
      </c>
      <c r="C1" s="5" t="s">
        <v>1</v>
      </c>
      <c r="D1" s="6" t="s">
        <v>2</v>
      </c>
    </row>
    <row r="2" customFormat="false" ht="12.75" hidden="false" customHeight="false" outlineLevel="0" collapsed="false">
      <c r="A2" s="7" t="s">
        <v>3</v>
      </c>
      <c r="B2" s="8"/>
      <c r="C2" s="9"/>
      <c r="D2" s="10" t="s">
        <v>4</v>
      </c>
    </row>
    <row r="3" customFormat="false" ht="12.75" hidden="false" customHeight="false" outlineLevel="0" collapsed="false">
      <c r="B3" s="2" t="s">
        <v>5</v>
      </c>
      <c r="C3" s="11" t="n">
        <v>0</v>
      </c>
      <c r="D3" s="12" t="n">
        <f aca="false">C3*10</f>
        <v>0</v>
      </c>
    </row>
    <row r="4" customFormat="false" ht="12.75" hidden="false" customHeight="false" outlineLevel="0" collapsed="false">
      <c r="B4" s="2" t="s">
        <v>6</v>
      </c>
      <c r="C4" s="11" t="n">
        <v>0</v>
      </c>
      <c r="D4" s="12" t="n">
        <f aca="false">C4*10</f>
        <v>0</v>
      </c>
    </row>
    <row r="5" customFormat="false" ht="12.75" hidden="false" customHeight="false" outlineLevel="0" collapsed="false">
      <c r="B5" s="2" t="s">
        <v>7</v>
      </c>
      <c r="C5" s="11" t="n">
        <v>0</v>
      </c>
      <c r="D5" s="12" t="n">
        <f aca="false">C5*10</f>
        <v>0</v>
      </c>
    </row>
    <row r="6" customFormat="false" ht="12.75" hidden="false" customHeight="false" outlineLevel="0" collapsed="false">
      <c r="B6" s="2" t="s">
        <v>8</v>
      </c>
      <c r="C6" s="11" t="n">
        <v>0</v>
      </c>
      <c r="D6" s="12" t="n">
        <f aca="false">C6*10</f>
        <v>0</v>
      </c>
    </row>
    <row r="7" customFormat="false" ht="12.75" hidden="false" customHeight="false" outlineLevel="0" collapsed="false">
      <c r="B7" s="2" t="s">
        <v>9</v>
      </c>
      <c r="C7" s="11" t="n">
        <f aca="false">ABS(C30)</f>
        <v>0.4</v>
      </c>
      <c r="D7" s="12" t="n">
        <f aca="false">C7*10</f>
        <v>4</v>
      </c>
    </row>
    <row r="8" customFormat="false" ht="12.75" hidden="false" customHeight="false" outlineLevel="0" collapsed="false">
      <c r="B8" s="2" t="s">
        <v>10</v>
      </c>
      <c r="C8" s="11" t="n">
        <v>0</v>
      </c>
      <c r="D8" s="12" t="n">
        <f aca="false">C8*10</f>
        <v>0</v>
      </c>
    </row>
    <row r="11" customFormat="false" ht="12.75" hidden="false" customHeight="false" outlineLevel="0" collapsed="false">
      <c r="A11" s="7" t="s">
        <v>11</v>
      </c>
      <c r="B11" s="8"/>
      <c r="C11" s="9"/>
      <c r="D11" s="13"/>
    </row>
    <row r="12" customFormat="false" ht="12.75" hidden="false" customHeight="false" outlineLevel="0" collapsed="false">
      <c r="B12" s="14" t="s">
        <v>12</v>
      </c>
      <c r="C12" s="11" t="n">
        <v>6</v>
      </c>
      <c r="D12" s="12" t="n">
        <f aca="false">C12*10</f>
        <v>60</v>
      </c>
    </row>
    <row r="13" customFormat="false" ht="12.75" hidden="false" customHeight="false" outlineLevel="0" collapsed="false">
      <c r="B13" s="14" t="s">
        <v>13</v>
      </c>
      <c r="C13" s="11" t="n">
        <v>5</v>
      </c>
      <c r="D13" s="12" t="n">
        <f aca="false">C13*10</f>
        <v>50</v>
      </c>
    </row>
    <row r="14" customFormat="false" ht="12.75" hidden="false" customHeight="false" outlineLevel="0" collapsed="false">
      <c r="B14" s="14" t="s">
        <v>14</v>
      </c>
      <c r="C14" s="11" t="n">
        <v>4</v>
      </c>
      <c r="D14" s="12" t="n">
        <f aca="false">C14*10</f>
        <v>40</v>
      </c>
    </row>
    <row r="17" customFormat="false" ht="12.75" hidden="false" customHeight="false" outlineLevel="0" collapsed="false">
      <c r="A17" s="7" t="s">
        <v>15</v>
      </c>
      <c r="B17" s="8"/>
      <c r="C17" s="9"/>
      <c r="D17" s="13"/>
    </row>
    <row r="18" customFormat="false" ht="12.75" hidden="false" customHeight="false" outlineLevel="0" collapsed="false">
      <c r="B18" s="14" t="s">
        <v>16</v>
      </c>
      <c r="C18" s="11" t="n">
        <v>9</v>
      </c>
      <c r="D18" s="12" t="n">
        <f aca="false">C18*10</f>
        <v>90</v>
      </c>
    </row>
    <row r="19" customFormat="false" ht="12.75" hidden="false" customHeight="false" outlineLevel="0" collapsed="false">
      <c r="B19" s="14" t="s">
        <v>17</v>
      </c>
      <c r="C19" s="11" t="n">
        <f aca="false">C35-C32-C30</f>
        <v>-7.7</v>
      </c>
      <c r="D19" s="12" t="n">
        <f aca="false">C19*10</f>
        <v>-77</v>
      </c>
    </row>
    <row r="20" customFormat="false" ht="12.75" hidden="false" customHeight="false" outlineLevel="0" collapsed="false">
      <c r="B20" s="14" t="s">
        <v>18</v>
      </c>
      <c r="C20" s="11" t="n">
        <f aca="false">C26</f>
        <v>2.062</v>
      </c>
      <c r="D20" s="12" t="n">
        <f aca="false">C20*10</f>
        <v>20.62</v>
      </c>
    </row>
    <row r="21" customFormat="false" ht="12.75" hidden="false" customHeight="false" outlineLevel="0" collapsed="false">
      <c r="B21" s="14" t="s">
        <v>19</v>
      </c>
      <c r="C21" s="11" t="n">
        <v>5</v>
      </c>
      <c r="D21" s="12" t="n">
        <f aca="false">C21*10</f>
        <v>50</v>
      </c>
    </row>
    <row r="22" customFormat="false" ht="12.75" hidden="false" customHeight="false" outlineLevel="0" collapsed="false">
      <c r="B22" s="14" t="s">
        <v>20</v>
      </c>
      <c r="C22" s="11" t="n">
        <v>4</v>
      </c>
      <c r="D22" s="12" t="n">
        <f aca="false">C22*10</f>
        <v>40</v>
      </c>
    </row>
    <row r="24" customFormat="false" ht="12.75" hidden="false" customHeight="false" outlineLevel="0" collapsed="false">
      <c r="A24" s="15" t="s">
        <v>21</v>
      </c>
      <c r="B24" s="8"/>
      <c r="C24" s="9"/>
      <c r="D24" s="13"/>
    </row>
    <row r="25" customFormat="false" ht="12.75" hidden="false" customHeight="false" outlineLevel="0" collapsed="false">
      <c r="B25" s="2" t="s">
        <v>22</v>
      </c>
      <c r="C25" s="11" t="n">
        <v>0.1</v>
      </c>
      <c r="D25" s="12" t="n">
        <f aca="false">C25*10</f>
        <v>1</v>
      </c>
    </row>
    <row r="26" customFormat="false" ht="12.75" hidden="false" customHeight="false" outlineLevel="0" collapsed="false">
      <c r="B26" s="2" t="s">
        <v>23</v>
      </c>
      <c r="C26" s="11" t="n">
        <v>2.062</v>
      </c>
      <c r="D26" s="12" t="n">
        <f aca="false">C26*10</f>
        <v>20.62</v>
      </c>
    </row>
    <row r="27" customFormat="false" ht="12.75" hidden="false" customHeight="false" outlineLevel="0" collapsed="false">
      <c r="B27" s="2" t="s">
        <v>24</v>
      </c>
      <c r="C27" s="11" t="n">
        <f aca="false">C18</f>
        <v>9</v>
      </c>
      <c r="D27" s="12" t="n">
        <f aca="false">C27*10</f>
        <v>90</v>
      </c>
    </row>
    <row r="28" customFormat="false" ht="12.75" hidden="false" customHeight="false" outlineLevel="0" collapsed="false">
      <c r="B28" s="2" t="s">
        <v>25</v>
      </c>
      <c r="C28" s="11" t="n">
        <v>13.5</v>
      </c>
      <c r="D28" s="12" t="n">
        <f aca="false">C28*10</f>
        <v>135</v>
      </c>
    </row>
    <row r="29" customFormat="false" ht="12.75" hidden="false" customHeight="false" outlineLevel="0" collapsed="false">
      <c r="B29" s="2" t="s">
        <v>26</v>
      </c>
      <c r="C29" s="11" t="n">
        <v>14.4337</v>
      </c>
      <c r="D29" s="12" t="n">
        <f aca="false">C29*10</f>
        <v>144.337</v>
      </c>
    </row>
    <row r="30" customFormat="false" ht="12.75" hidden="false" customHeight="false" outlineLevel="0" collapsed="false">
      <c r="B30" s="2" t="s">
        <v>27</v>
      </c>
      <c r="C30" s="11" t="n">
        <v>-0.4</v>
      </c>
      <c r="D30" s="12" t="n">
        <f aca="false">C30*10</f>
        <v>-4</v>
      </c>
    </row>
    <row r="31" customFormat="false" ht="12.75" hidden="false" customHeight="false" outlineLevel="0" collapsed="false">
      <c r="B31" s="2" t="s">
        <v>28</v>
      </c>
      <c r="C31" s="11" t="n">
        <v>12.3718</v>
      </c>
      <c r="D31" s="12" t="n">
        <f aca="false">C31*10</f>
        <v>123.718</v>
      </c>
    </row>
    <row r="32" customFormat="false" ht="12.75" hidden="false" customHeight="false" outlineLevel="0" collapsed="false">
      <c r="B32" s="2" t="s">
        <v>29</v>
      </c>
      <c r="C32" s="11" t="n">
        <v>-1.9</v>
      </c>
      <c r="D32" s="12" t="n">
        <f aca="false">C32*10</f>
        <v>-19</v>
      </c>
    </row>
    <row r="33" customFormat="false" ht="12.75" hidden="false" customHeight="false" outlineLevel="0" collapsed="false">
      <c r="B33" s="2" t="s">
        <v>30</v>
      </c>
      <c r="C33" s="11" t="n">
        <v>8.2479</v>
      </c>
      <c r="D33" s="12" t="n">
        <f aca="false">C33*10</f>
        <v>82.479</v>
      </c>
    </row>
    <row r="34" customFormat="false" ht="12.75" hidden="false" customHeight="false" outlineLevel="0" collapsed="false">
      <c r="B34" s="2" t="s">
        <v>31</v>
      </c>
      <c r="C34" s="11" t="n">
        <v>0</v>
      </c>
      <c r="D34" s="12" t="n">
        <f aca="false">C34*10</f>
        <v>0</v>
      </c>
    </row>
    <row r="35" customFormat="false" ht="12.75" hidden="false" customHeight="false" outlineLevel="0" collapsed="false">
      <c r="B35" s="2" t="s">
        <v>32</v>
      </c>
      <c r="C35" s="11" t="n">
        <v>-10</v>
      </c>
      <c r="D35" s="12" t="n">
        <f aca="false">C35*10</f>
        <v>-100</v>
      </c>
    </row>
    <row r="36" customFormat="false" ht="12.75" hidden="false" customHeight="false" outlineLevel="0" collapsed="false">
      <c r="B36" s="2" t="s">
        <v>33</v>
      </c>
      <c r="C36" s="11" t="n">
        <v>25</v>
      </c>
      <c r="D36" s="12" t="n">
        <f aca="false">C36*10</f>
        <v>250</v>
      </c>
    </row>
    <row r="37" customFormat="false" ht="12.75" hidden="false" customHeight="false" outlineLevel="0" collapsed="false">
      <c r="B37" s="2" t="s">
        <v>34</v>
      </c>
      <c r="C37" s="11" t="n">
        <v>14.4337</v>
      </c>
      <c r="D37" s="12" t="n">
        <f aca="false">C37*10</f>
        <v>144.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9:21:11Z</dcterms:created>
  <dc:creator>Harald Vogel</dc:creator>
  <dc:description/>
  <dc:language>en-US</dc:language>
  <cp:lastModifiedBy>Harald Vogel</cp:lastModifiedBy>
  <cp:lastPrinted>2004-03-19T07:14:51Z</cp:lastPrinted>
  <dcterms:modified xsi:type="dcterms:W3CDTF">2004-03-30T12:33:31Z</dcterms:modified>
  <cp:revision>0</cp:revision>
  <dc:subject/>
  <dc:title/>
</cp:coreProperties>
</file>